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0792235"/>
        <c:axId val="54455034"/>
      </c:scatterChart>
      <c:valAx>
        <c:axId val="907922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4455034"/>
        <c:crossesAt val="0"/>
        <c:crossBetween val="midCat"/>
      </c:valAx>
      <c:valAx>
        <c:axId val="5445503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079223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