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88049"/>
        <c:axId val="92107380"/>
      </c:scatterChart>
      <c:valAx>
        <c:axId val="95288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380"/>
        <c:crossesAt val="0"/>
        <c:crossBetween val="midCat"/>
      </c:valAx>
      <c:valAx>
        <c:axId val="92107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70749"/>
        <c:axId val="47078494"/>
      </c:scatterChart>
      <c:valAx>
        <c:axId val="93270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494"/>
        <c:crossesAt val="0"/>
        <c:crossBetween val="midCat"/>
      </c:valAx>
      <c:valAx>
        <c:axId val="47078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